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ON CHEMICAL &amp; VEGETABLE OIL INDUSTRIES</t>
  </si>
  <si>
    <t xml:space="preserve"> اتحاد الصناعات الكيماوية والزيوت النبات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72</v>
      </c>
      <c r="F6" s="16" t="n">
        <v>0.28</v>
      </c>
      <c r="G6" s="16" t="n">
        <v>0.3</v>
      </c>
      <c r="H6" s="16" t="n">
        <v>0.6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360591</v>
      </c>
      <c r="F7" s="18" t="n">
        <v>504682</v>
      </c>
      <c r="G7" s="18" t="n">
        <v>559123</v>
      </c>
      <c r="H7" s="18" t="n">
        <v>18307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3346024</v>
      </c>
      <c r="F8" s="18" t="n">
        <v>1396964</v>
      </c>
      <c r="G8" s="18" t="n">
        <v>1073023</v>
      </c>
      <c r="H8" s="18" t="n">
        <v>24885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785</v>
      </c>
      <c r="F9" s="18" t="n">
        <v>1264</v>
      </c>
      <c r="G9" s="18" t="n">
        <v>1215</v>
      </c>
      <c r="H9" s="18" t="n">
        <v>53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500000</v>
      </c>
      <c r="F10" s="18" t="n">
        <v>2500000</v>
      </c>
      <c r="G10" s="18" t="n">
        <v>4950000</v>
      </c>
      <c r="H10" s="18" t="n">
        <v>495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800000</v>
      </c>
      <c r="F11" s="18" t="n">
        <v>700000</v>
      </c>
      <c r="G11" s="18" t="n">
        <v>1485000</v>
      </c>
      <c r="H11" s="18" t="n">
        <v>32175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85983</v>
      </c>
      <c r="F16" s="29" t="n">
        <v>641441</v>
      </c>
      <c r="G16" s="29" t="n">
        <v>511894</v>
      </c>
      <c r="H16" s="29" t="n">
        <v>27046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56549</v>
      </c>
      <c r="F17" s="31" t="n">
        <v>75414</v>
      </c>
      <c r="G17" s="31" t="n">
        <v>186977</v>
      </c>
      <c r="H17" s="31" t="n">
        <v>1142294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516227</v>
      </c>
      <c r="F19" s="31" t="n">
        <v>1126872</v>
      </c>
      <c r="G19" s="31" t="n">
        <v>734007</v>
      </c>
      <c r="H19" s="31" t="n">
        <v>1784383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250801</v>
      </c>
      <c r="F20" s="31" t="n">
        <v>1937320</v>
      </c>
      <c r="G20" s="31" t="n">
        <v>1551941</v>
      </c>
      <c r="H20" s="31" t="n">
        <v>3674534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15002</v>
      </c>
      <c r="G21" s="31" t="n">
        <v>16359</v>
      </c>
      <c r="H21" s="31" t="n">
        <v>63489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3452584</v>
      </c>
      <c r="F22" s="31" t="n">
        <v>4024005</v>
      </c>
      <c r="G22" s="31" t="n">
        <v>4325887</v>
      </c>
      <c r="H22" s="31" t="n">
        <v>5548555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97894</v>
      </c>
      <c r="F23" s="31" t="n">
        <v>51698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550478</v>
      </c>
      <c r="F24" s="31" t="n">
        <v>4075703</v>
      </c>
      <c r="G24" s="31" t="n">
        <v>4325887</v>
      </c>
      <c r="H24" s="31" t="n">
        <v>5548555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26396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4801279</v>
      </c>
      <c r="F26" s="35" t="n">
        <v>6028025</v>
      </c>
      <c r="G26" s="35" t="n">
        <v>5894187</v>
      </c>
      <c r="H26" s="35" t="n">
        <v>931297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515068</v>
      </c>
      <c r="F30" s="29" t="n">
        <v>1022721</v>
      </c>
      <c r="G30" s="29" t="n">
        <v>311463</v>
      </c>
      <c r="H30" s="29" t="n">
        <v>1490593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210251</v>
      </c>
      <c r="H31" s="31" t="n">
        <v>660413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019203</v>
      </c>
      <c r="F34" s="31" t="n">
        <v>1377401</v>
      </c>
      <c r="G34" s="31" t="n">
        <v>1170074</v>
      </c>
      <c r="H34" s="31" t="n">
        <v>2575841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2230000</v>
      </c>
      <c r="F36" s="31" t="n">
        <v>2230000</v>
      </c>
      <c r="G36" s="31" t="n">
        <v>2230000</v>
      </c>
      <c r="H36" s="31" t="n">
        <v>350000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3249203</v>
      </c>
      <c r="F38" s="35" t="n">
        <v>3607401</v>
      </c>
      <c r="G38" s="35" t="n">
        <v>3400074</v>
      </c>
      <c r="H38" s="35" t="n">
        <v>6075841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2500000</v>
      </c>
      <c r="F41" s="29" t="n">
        <v>2500000</v>
      </c>
      <c r="G41" s="29" t="n">
        <v>4950000</v>
      </c>
      <c r="H41" s="29" t="n">
        <v>495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2500000</v>
      </c>
      <c r="F42" s="31" t="n">
        <v>2500000</v>
      </c>
      <c r="G42" s="31" t="n">
        <v>4950000</v>
      </c>
      <c r="H42" s="31" t="n">
        <v>495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2500000</v>
      </c>
      <c r="F43" s="31" t="n">
        <v>2500000</v>
      </c>
      <c r="G43" s="31" t="n">
        <v>4950000</v>
      </c>
      <c r="H43" s="31" t="n">
        <v>495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67358</v>
      </c>
      <c r="F44" s="31" t="n">
        <v>167358</v>
      </c>
      <c r="G44" s="31" t="n">
        <v>167358</v>
      </c>
      <c r="H44" s="31" t="n">
        <v>167358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334718</v>
      </c>
      <c r="F45" s="31" t="n">
        <v>334718</v>
      </c>
      <c r="G45" s="31" t="n">
        <v>334718</v>
      </c>
      <c r="H45" s="31" t="n">
        <v>334718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450000</v>
      </c>
      <c r="F52" s="31" t="n">
        <v>-581452</v>
      </c>
      <c r="G52" s="31" t="n">
        <v>-2957963</v>
      </c>
      <c r="H52" s="31" t="n">
        <v>-2214943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552076</v>
      </c>
      <c r="F53" s="31" t="n">
        <v>2420624</v>
      </c>
      <c r="G53" s="31" t="n">
        <v>2494113</v>
      </c>
      <c r="H53" s="31" t="n">
        <v>3237133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4801279</v>
      </c>
      <c r="F54" s="46" t="n">
        <v>6028025</v>
      </c>
      <c r="G54" s="46" t="n">
        <v>5894187</v>
      </c>
      <c r="H54" s="35" t="n">
        <v>931297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3156876</v>
      </c>
      <c r="F58" s="29" t="n">
        <v>2364136</v>
      </c>
      <c r="G58" s="29" t="n">
        <v>3937402</v>
      </c>
      <c r="H58" s="29" t="n">
        <v>9566964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013720</v>
      </c>
      <c r="F59" s="31" t="n">
        <v>2394463</v>
      </c>
      <c r="G59" s="31" t="n">
        <v>3634333</v>
      </c>
      <c r="H59" s="31" t="n">
        <v>8382124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43156</v>
      </c>
      <c r="F60" s="31" t="n">
        <v>-30327</v>
      </c>
      <c r="G60" s="31" t="n">
        <v>303069</v>
      </c>
      <c r="H60" s="31" t="n">
        <v>1184840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75107</v>
      </c>
      <c r="F61" s="31" t="n">
        <v>177996</v>
      </c>
      <c r="G61" s="31" t="n">
        <v>246963</v>
      </c>
      <c r="H61" s="31" t="n">
        <v>332234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6751</v>
      </c>
      <c r="F62" s="31" t="n">
        <v>19715</v>
      </c>
      <c r="G62" s="31" t="n">
        <v>47107</v>
      </c>
      <c r="H62" s="31" t="n">
        <v>397238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05569</v>
      </c>
      <c r="F63" s="31" t="n">
        <v>314181</v>
      </c>
      <c r="G63" s="31" t="n">
        <v>977448</v>
      </c>
      <c r="H63" s="31" t="n">
        <v>442719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71106</v>
      </c>
      <c r="F64" s="31" t="n">
        <v>5383</v>
      </c>
      <c r="G64" s="31" t="n">
        <v>71388</v>
      </c>
      <c r="H64" s="31" t="n">
        <v>336462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269808</v>
      </c>
      <c r="F65" s="31" t="n">
        <v>-233421</v>
      </c>
      <c r="G65" s="31" t="n">
        <v>-62389</v>
      </c>
      <c r="H65" s="31" t="n">
        <v>118906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436342</v>
      </c>
      <c r="G66" s="31" t="n">
        <v>47363</v>
      </c>
      <c r="H66" s="31" t="n">
        <v>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343206</v>
      </c>
      <c r="F67" s="31" t="n">
        <v>0</v>
      </c>
      <c r="G67" s="31" t="n">
        <v>350000</v>
      </c>
      <c r="H67" s="31" t="n">
        <v>464238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613014</v>
      </c>
      <c r="F69" s="31" t="n">
        <v>202921</v>
      </c>
      <c r="G69" s="31" t="n">
        <v>-365026</v>
      </c>
      <c r="H69" s="31" t="n">
        <v>-345332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55534</v>
      </c>
      <c r="F70" s="31" t="n">
        <v>276410</v>
      </c>
      <c r="G70" s="31" t="n">
        <v>377994</v>
      </c>
      <c r="H70" s="31" t="n">
        <v>616464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868548</v>
      </c>
      <c r="F71" s="31" t="n">
        <v>-73489</v>
      </c>
      <c r="G71" s="31" t="n">
        <v>-743020</v>
      </c>
      <c r="H71" s="31" t="n">
        <v>-961796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868548</v>
      </c>
      <c r="F75" s="35" t="n">
        <v>-73489</v>
      </c>
      <c r="G75" s="35" t="n">
        <v>-743020</v>
      </c>
      <c r="H75" s="35" t="n">
        <v>-961796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41441</v>
      </c>
      <c r="F79" s="29" t="n">
        <v>511894</v>
      </c>
      <c r="G79" s="29" t="n">
        <v>270468</v>
      </c>
      <c r="H79" s="29" t="n">
        <v>141228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99210</v>
      </c>
      <c r="F80" s="31" t="n">
        <v>-344814</v>
      </c>
      <c r="G80" s="31" t="n">
        <v>2403875</v>
      </c>
      <c r="H80" s="31" t="n">
        <v>3486551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80938</v>
      </c>
      <c r="F81" s="31" t="n">
        <v>-63997</v>
      </c>
      <c r="G81" s="31" t="n">
        <v>317696</v>
      </c>
      <c r="H81" s="31" t="n">
        <v>-255372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773730</v>
      </c>
      <c r="F82" s="31" t="n">
        <v>538358</v>
      </c>
      <c r="G82" s="31" t="n">
        <v>-2480145</v>
      </c>
      <c r="H82" s="31" t="n">
        <v>-3101939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85983</v>
      </c>
      <c r="F83" s="35" t="n">
        <v>641441</v>
      </c>
      <c r="G83" s="35" t="n">
        <v>511894</v>
      </c>
      <c r="H83" s="50" t="n">
        <v>270468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33.84096</v>
      </c>
      <c r="F87" s="13" t="n">
        <f aca="false">+F8*100/F10</f>
        <v>55.87856</v>
      </c>
      <c r="G87" s="13" t="n">
        <f aca="false">+G8*100/G10</f>
        <v>21.6772323232323</v>
      </c>
      <c r="H87" s="13" t="n">
        <f aca="false">+H8*100/H10</f>
        <v>5.0274545454545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3474192</v>
      </c>
      <c r="F88" s="16" t="n">
        <f aca="false">+F75/F10</f>
        <v>-0.0293956</v>
      </c>
      <c r="G88" s="16" t="n">
        <f aca="false">+G75/G10</f>
        <v>-0.150105050505051</v>
      </c>
      <c r="H88" s="16" t="n">
        <f aca="false">+H75/H10</f>
        <v>-0.194302222222222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6208304</v>
      </c>
      <c r="F90" s="16" t="n">
        <f aca="false">+F53/F10</f>
        <v>0.9682496</v>
      </c>
      <c r="G90" s="16" t="n">
        <f aca="false">+G53/G10</f>
        <v>0.503861212121212</v>
      </c>
      <c r="H90" s="16" t="n">
        <f aca="false">+H53/H10</f>
        <v>0.65396626262626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2.07242432197184</v>
      </c>
      <c r="F91" s="16" t="n">
        <f aca="false">+F11/F75</f>
        <v>-9.52523506919403</v>
      </c>
      <c r="G91" s="16" t="n">
        <f aca="false">+G11/G75</f>
        <v>-1.9986003068558</v>
      </c>
      <c r="H91" s="16" t="n">
        <f aca="false">+H11/H75</f>
        <v>-3.34530399377831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15973702318701</v>
      </c>
      <c r="F94" s="52" t="n">
        <f aca="false">+F11/F53</f>
        <v>0.289181632504677</v>
      </c>
      <c r="G94" s="52" t="n">
        <f aca="false">+G11/G53</f>
        <v>0.595402052753825</v>
      </c>
      <c r="H94" s="52" t="n">
        <f aca="false">+H11/H53</f>
        <v>0.993935065380385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4.53473623924411</v>
      </c>
      <c r="F96" s="57" t="n">
        <f aca="false">+F60*100/F58</f>
        <v>-1.28279422165222</v>
      </c>
      <c r="G96" s="57" t="n">
        <f aca="false">+G60*100/G58</f>
        <v>7.69718205049929</v>
      </c>
      <c r="H96" s="57" t="n">
        <f aca="false">+H60*100/H58</f>
        <v>12.3847021897438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9.418374367571</v>
      </c>
      <c r="F97" s="58" t="n">
        <f aca="false">+F69*100/F58</f>
        <v>8.58330485217433</v>
      </c>
      <c r="G97" s="58" t="n">
        <f aca="false">+G69*100/G58</f>
        <v>-9.27073232552836</v>
      </c>
      <c r="H97" s="58" t="n">
        <f aca="false">+H69*100/H58</f>
        <v>-3.60962997247612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27.51289566014</v>
      </c>
      <c r="F98" s="58" t="n">
        <f aca="false">+F75*100/F58</f>
        <v>-3.10849291242128</v>
      </c>
      <c r="G98" s="58" t="n">
        <f aca="false">+G75*100/G58</f>
        <v>-18.8708188800636</v>
      </c>
      <c r="H98" s="58" t="n">
        <f aca="false">+H75*100/H58</f>
        <v>-10.0533042666409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18.0899297874587</v>
      </c>
      <c r="F99" s="58" t="n">
        <f aca="false">+F75*100/F26</f>
        <v>-1.21912234935986</v>
      </c>
      <c r="G99" s="58" t="n">
        <f aca="false">+G75*100/G26</f>
        <v>-12.6059794166693</v>
      </c>
      <c r="H99" s="58" t="n">
        <f aca="false">+H75*100/H26</f>
        <v>-10.3274850761959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55.960404000835</v>
      </c>
      <c r="F100" s="59" t="n">
        <f aca="false">+F75*100/F53</f>
        <v>-3.03595271301945</v>
      </c>
      <c r="G100" s="59" t="n">
        <f aca="false">+G75*100/G53</f>
        <v>-29.7909517331412</v>
      </c>
      <c r="H100" s="59" t="n">
        <f aca="false">+H75*100/H53</f>
        <v>-29.7113526073844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7.6736969461679</v>
      </c>
      <c r="F102" s="13" t="n">
        <f aca="false">+F38*100/F26</f>
        <v>59.8438294466264</v>
      </c>
      <c r="G102" s="13" t="n">
        <f aca="false">+G38*100/G26</f>
        <v>57.685207476451</v>
      </c>
      <c r="H102" s="13" t="n">
        <f aca="false">+H38*100/H26</f>
        <v>65.2406094981045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2.3263030538321</v>
      </c>
      <c r="F103" s="16" t="n">
        <f aca="false">+F53*100/F26</f>
        <v>40.1561705533736</v>
      </c>
      <c r="G103" s="16" t="n">
        <f aca="false">+G53*100/G26</f>
        <v>42.3147925235491</v>
      </c>
      <c r="H103" s="16" t="n">
        <f aca="false">+H53*100/H26</f>
        <v>34.7593905018955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2.39895278123459</v>
      </c>
      <c r="F104" s="52" t="n">
        <f aca="false">+F69/F70</f>
        <v>0.734130458377049</v>
      </c>
      <c r="G104" s="52" t="n">
        <f aca="false">+G69/G70</f>
        <v>-0.965692577130854</v>
      </c>
      <c r="H104" s="52" t="n">
        <f aca="false">+H69/H70</f>
        <v>-0.560181940875704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57507301700234</v>
      </c>
      <c r="F106" s="13" t="n">
        <f aca="false">+F58/F26</f>
        <v>0.392190808764065</v>
      </c>
      <c r="G106" s="13" t="n">
        <f aca="false">+G58/G26</f>
        <v>0.66801443523933</v>
      </c>
      <c r="H106" s="13" t="n">
        <f aca="false">+H58/H26</f>
        <v>1.02727270579731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88914112409653</v>
      </c>
      <c r="F107" s="16" t="n">
        <f aca="false">+F58/F24</f>
        <v>0.580056005062194</v>
      </c>
      <c r="G107" s="16" t="n">
        <f aca="false">+G58/G24</f>
        <v>0.910195296363497</v>
      </c>
      <c r="H107" s="16" t="n">
        <f aca="false">+H58/H24</f>
        <v>1.72422621745662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3.6308430988178</v>
      </c>
      <c r="F108" s="52" t="n">
        <f aca="false">+F58/F111</f>
        <v>4.22228215152549</v>
      </c>
      <c r="G108" s="52" t="n">
        <f aca="false">+G58/G111</f>
        <v>10.3109250079216</v>
      </c>
      <c r="H108" s="52" t="n">
        <f aca="false">+H58/H111</f>
        <v>8.70758619559786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22723441748111</v>
      </c>
      <c r="F110" s="13" t="n">
        <f aca="false">+F20/F34</f>
        <v>1.40650398830842</v>
      </c>
      <c r="G110" s="13" t="n">
        <f aca="false">+G20/G34</f>
        <v>1.32636140962025</v>
      </c>
      <c r="H110" s="13" t="n">
        <f aca="false">+H20/H34</f>
        <v>1.42653758520033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31598</v>
      </c>
      <c r="F111" s="64" t="n">
        <f aca="false">+F20-F34</f>
        <v>559919</v>
      </c>
      <c r="G111" s="64" t="n">
        <f aca="false">+G20-G34</f>
        <v>381867</v>
      </c>
      <c r="H111" s="64" t="n">
        <f aca="false">+H20-H34</f>
        <v>1098693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59:21Z</dcterms:modified>
  <cp:revision>0</cp:revision>
  <dc:subject/>
  <dc:title/>
</cp:coreProperties>
</file>